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26063678"/>
        <c:axId val="42251438"/>
      </c:scatterChart>
      <c:valAx>
        <c:axId val="2606367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438"/>
        <c:crossesAt val="0"/>
        <c:crossBetween val="midCat"/>
        <c:majorUnit val="5"/>
      </c:valAx>
      <c:valAx>
        <c:axId val="422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2954595"/>
        <c:axId val="63731337"/>
      </c:areaChart>
      <c:catAx>
        <c:axId val="295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337"/>
        <c:crossesAt val="0"/>
        <c:auto val="1"/>
        <c:lblAlgn val="ctr"/>
        <c:lblOffset val="100"/>
        <c:noMultiLvlLbl val="0"/>
      </c:catAx>
      <c:valAx>
        <c:axId val="637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97926429"/>
        <c:axId val="45997094"/>
      </c:scatterChart>
      <c:valAx>
        <c:axId val="9792642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094"/>
        <c:crossesAt val="0"/>
        <c:crossBetween val="midCat"/>
        <c:majorUnit val="5"/>
      </c:valAx>
      <c:valAx>
        <c:axId val="4599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14650166"/>
        <c:axId val="88484818"/>
      </c:scatterChart>
      <c:valAx>
        <c:axId val="1465016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818"/>
        <c:crossesAt val="0"/>
        <c:crossBetween val="midCat"/>
        <c:majorUnit val="5"/>
      </c:valAx>
      <c:valAx>
        <c:axId val="8848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19152635"/>
        <c:axId val="57573578"/>
      </c:scatterChart>
      <c:valAx>
        <c:axId val="1915263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578"/>
        <c:crossesAt val="0"/>
        <c:crossBetween val="midCat"/>
      </c:valAx>
      <c:valAx>
        <c:axId val="575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